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3                                                             "К решению Романовского сельского совета депутатов от 31.01.2025 г. № 20-199 О внесении изменений и дополнений 
  В решение сельского Совета депутатов
        «О бюджете Романовского сельсовета
 на 2025 год и плановый период
 2026-2027 годов»
№ 19-188 от 18.12.2024                     Приложение 3 
к  решению Романовского 
              сельского Совета депутатов            «О бюджете Романовского сельсовета
 на 2025 год и плановый период
 2026-2027 годов»
от 18.12.2024 № 19-188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1" width="35.55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3"/>
      <c r="D2" s="4"/>
      <c r="E2" s="4"/>
      <c r="F2" s="4"/>
    </row>
    <row r="3" customFormat="false" ht="32.25" hidden="false" customHeight="true" outlineLevel="0" collapsed="false">
      <c r="A3" s="2"/>
      <c r="C3" s="3"/>
      <c r="D3" s="4"/>
      <c r="E3" s="4"/>
      <c r="F3" s="4"/>
    </row>
    <row r="4" customFormat="false" ht="193.2" hidden="false" customHeight="true" outlineLevel="0" collapsed="false">
      <c r="D4" s="4"/>
      <c r="E4" s="4"/>
      <c r="F4" s="4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6" hidden="false" customHeight="false" outlineLevel="0" collapsed="false">
      <c r="A6" s="6"/>
      <c r="B6" s="7"/>
      <c r="C6" s="8"/>
      <c r="D6" s="8"/>
      <c r="E6" s="8"/>
      <c r="F6" s="8"/>
    </row>
    <row r="7" customFormat="false" ht="15.6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43.2" hidden="false" customHeight="tru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6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6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5214363</v>
      </c>
      <c r="E10" s="21" t="n">
        <f aca="false">E11+E12+E13+E14</f>
        <v>4330923</v>
      </c>
      <c r="F10" s="21" t="n">
        <f aca="false">F11+F12+F13+F14</f>
        <v>4085509</v>
      </c>
    </row>
    <row r="11" customFormat="false" ht="62.4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1328865</v>
      </c>
      <c r="E11" s="21" t="n">
        <v>1160326</v>
      </c>
      <c r="F11" s="21" t="n">
        <v>1160326</v>
      </c>
    </row>
    <row r="12" customFormat="false" ht="81" hidden="false" customHeight="true" outlineLevel="0" collapsed="false">
      <c r="A12" s="16" t="s">
        <v>11</v>
      </c>
      <c r="B12" s="23" t="s">
        <v>18</v>
      </c>
      <c r="C12" s="20" t="s">
        <v>19</v>
      </c>
      <c r="D12" s="21" t="n">
        <v>3736770</v>
      </c>
      <c r="E12" s="21" t="n">
        <v>3021869</v>
      </c>
      <c r="F12" s="21" t="n">
        <v>2776455</v>
      </c>
    </row>
    <row r="13" customFormat="false" ht="15.6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12500</v>
      </c>
      <c r="E13" s="21" t="n">
        <v>12500</v>
      </c>
      <c r="F13" s="21" t="n">
        <v>12500</v>
      </c>
    </row>
    <row r="14" customFormat="false" ht="31.2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136228</v>
      </c>
      <c r="E14" s="21" t="n">
        <v>136228</v>
      </c>
      <c r="F14" s="21" t="n">
        <v>136228</v>
      </c>
    </row>
    <row r="15" customFormat="false" ht="15.6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v>184450</v>
      </c>
      <c r="E15" s="21" t="n">
        <v>202823</v>
      </c>
      <c r="F15" s="21" t="n">
        <v>210518</v>
      </c>
    </row>
    <row r="16" customFormat="false" ht="31.2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184450</v>
      </c>
      <c r="E16" s="21" t="n">
        <v>202823</v>
      </c>
      <c r="F16" s="21" t="n">
        <v>210518</v>
      </c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v>2483944.51</v>
      </c>
      <c r="E17" s="21" t="n">
        <v>2131359</v>
      </c>
      <c r="F17" s="21" t="n">
        <v>2131359</v>
      </c>
    </row>
    <row r="18" customFormat="false" ht="69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2483944.51</v>
      </c>
      <c r="E18" s="21" t="n">
        <v>2131359</v>
      </c>
      <c r="F18" s="21" t="n">
        <v>2131359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v>2713487.59</v>
      </c>
      <c r="E19" s="21" t="n">
        <f aca="false">E20</f>
        <v>1891458</v>
      </c>
      <c r="F19" s="21" t="n">
        <f aca="false">F20</f>
        <v>1887455</v>
      </c>
    </row>
    <row r="20" customFormat="false" ht="30.75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2713487.59</v>
      </c>
      <c r="E20" s="21" t="n">
        <v>1891458</v>
      </c>
      <c r="F20" s="21" t="n">
        <v>1887455</v>
      </c>
    </row>
    <row r="21" customFormat="false" ht="26.4" hidden="false" customHeight="false" outlineLevel="0" collapsed="false">
      <c r="A21" s="16" t="s">
        <v>42</v>
      </c>
      <c r="B21" s="24" t="s">
        <v>43</v>
      </c>
      <c r="C21" s="20" t="s">
        <v>44</v>
      </c>
      <c r="D21" s="21" t="n">
        <f aca="false">D22</f>
        <v>209700</v>
      </c>
      <c r="E21" s="21" t="n">
        <f aca="false">E22</f>
        <v>209700</v>
      </c>
      <c r="F21" s="21" t="n">
        <f aca="false">F22</f>
        <v>209700</v>
      </c>
    </row>
    <row r="22" customFormat="false" ht="15.6" hidden="false" customHeight="false" outlineLevel="0" collapsed="false">
      <c r="A22" s="16" t="s">
        <v>45</v>
      </c>
      <c r="B22" s="23" t="s">
        <v>46</v>
      </c>
      <c r="C22" s="20" t="s">
        <v>47</v>
      </c>
      <c r="D22" s="21" t="n">
        <v>209700</v>
      </c>
      <c r="E22" s="21" t="n">
        <v>209700</v>
      </c>
      <c r="F22" s="21" t="n">
        <v>209700</v>
      </c>
    </row>
    <row r="23" customFormat="false" ht="15.6" hidden="false" customHeight="false" outlineLevel="0" collapsed="false">
      <c r="A23" s="22" t="s">
        <v>48</v>
      </c>
      <c r="B23" s="24" t="s">
        <v>49</v>
      </c>
      <c r="C23" s="20" t="s">
        <v>50</v>
      </c>
      <c r="D23" s="21" t="n">
        <f aca="false">D24</f>
        <v>2017165</v>
      </c>
      <c r="E23" s="21" t="n">
        <f aca="false">E24</f>
        <v>2017165</v>
      </c>
      <c r="F23" s="21" t="n">
        <f aca="false">F24</f>
        <v>2017165</v>
      </c>
    </row>
    <row r="24" customFormat="false" ht="15.6" hidden="false" customHeight="true" outlineLevel="0" collapsed="false">
      <c r="A24" s="16" t="s">
        <v>51</v>
      </c>
      <c r="B24" s="23" t="s">
        <v>52</v>
      </c>
      <c r="C24" s="20" t="s">
        <v>53</v>
      </c>
      <c r="D24" s="21" t="n">
        <v>2017165</v>
      </c>
      <c r="E24" s="21" t="n">
        <v>2017165</v>
      </c>
      <c r="F24" s="21" t="n">
        <v>2017165</v>
      </c>
    </row>
    <row r="25" customFormat="false" ht="13.8" hidden="true" customHeight="true" outlineLevel="0" collapsed="false">
      <c r="A25" s="16" t="s">
        <v>54</v>
      </c>
      <c r="B25" s="19" t="s">
        <v>55</v>
      </c>
      <c r="C25" s="20" t="s">
        <v>56</v>
      </c>
      <c r="D25" s="21"/>
      <c r="E25" s="21"/>
      <c r="F25" s="21"/>
    </row>
    <row r="26" customFormat="false" ht="0.6" hidden="false" customHeight="true" outlineLevel="0" collapsed="false">
      <c r="A26" s="22" t="s">
        <v>57</v>
      </c>
      <c r="B26" s="23" t="s">
        <v>58</v>
      </c>
      <c r="C26" s="20" t="s">
        <v>59</v>
      </c>
      <c r="D26" s="21"/>
      <c r="E26" s="21"/>
      <c r="F26" s="21"/>
    </row>
    <row r="27" customFormat="false" ht="18" hidden="false" customHeight="true" outlineLevel="0" collapsed="false">
      <c r="A27" s="22" t="s">
        <v>54</v>
      </c>
      <c r="B27" s="23" t="s">
        <v>60</v>
      </c>
      <c r="C27" s="20" t="s">
        <v>61</v>
      </c>
      <c r="D27" s="21" t="n">
        <v>19920</v>
      </c>
      <c r="E27" s="21"/>
      <c r="F27" s="21"/>
    </row>
    <row r="28" customFormat="false" ht="18" hidden="false" customHeight="true" outlineLevel="0" collapsed="false">
      <c r="A28" s="22" t="s">
        <v>57</v>
      </c>
      <c r="B28" s="23" t="s">
        <v>62</v>
      </c>
      <c r="C28" s="20" t="s">
        <v>63</v>
      </c>
      <c r="D28" s="21" t="n">
        <v>19920</v>
      </c>
      <c r="E28" s="21"/>
      <c r="F28" s="21"/>
    </row>
    <row r="29" customFormat="false" ht="24.6" hidden="false" customHeight="true" outlineLevel="0" collapsed="false">
      <c r="A29" s="16" t="s">
        <v>54</v>
      </c>
      <c r="B29" s="23" t="s">
        <v>64</v>
      </c>
      <c r="C29" s="20"/>
      <c r="D29" s="21"/>
      <c r="E29" s="25" t="n">
        <v>235161</v>
      </c>
      <c r="F29" s="25" t="n">
        <v>480575</v>
      </c>
    </row>
    <row r="30" customFormat="false" ht="15.6" hidden="false" customHeight="true" outlineLevel="0" collapsed="false">
      <c r="A30" s="26" t="n">
        <v>17</v>
      </c>
      <c r="B30" s="26"/>
      <c r="C30" s="20"/>
      <c r="D30" s="21" t="n">
        <f aca="false">D10+D15+D17+D19+D21+D23+D27</f>
        <v>12843030.1</v>
      </c>
      <c r="E30" s="21" t="n">
        <f aca="false">E10+E15+E17+E19+E21+E23+E25+E29</f>
        <v>11018589</v>
      </c>
      <c r="F30" s="27" t="n">
        <f aca="false">F10+F15+F17+F19+F21+F23+F25+F29</f>
        <v>11022281</v>
      </c>
    </row>
  </sheetData>
  <mergeCells count="3">
    <mergeCell ref="D1:F4"/>
    <mergeCell ref="A5:F5"/>
    <mergeCell ref="A30:B3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4-12-18T01:58:14Z</cp:lastPrinted>
  <dcterms:modified xsi:type="dcterms:W3CDTF">2025-01-30T03:38:40Z</dcterms:modified>
  <cp:revision>0</cp:revision>
  <dc:subject/>
  <dc:title/>
</cp:coreProperties>
</file>