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Приложение 3                                                             "К решению Романовского сельского совета депутатов от 18.12.2023 г. № 14-156                      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                 Приложение 3 
к  решению Романовского 
              сельского Совета депутатов          «О бюджете Романовского сельсовета
 на 2023 год и плановый период
 2024-2025 годов»
от 20.12.2022 № 10-110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 </t>
  </si>
  <si>
    <t xml:space="preserve">0909</t>
  </si>
  <si>
    <t xml:space="preserve">1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A1:F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4"/>
      <c r="E2" s="4"/>
      <c r="F2" s="4"/>
    </row>
    <row r="3" customFormat="false" ht="81.6" hidden="false" customHeight="true" outlineLevel="0" collapsed="false">
      <c r="A3" s="2"/>
      <c r="C3" s="3"/>
      <c r="D3" s="4"/>
      <c r="E3" s="4"/>
      <c r="F3" s="4"/>
    </row>
    <row r="4" customFormat="false" ht="146.45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31.5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75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057082.02</v>
      </c>
      <c r="E10" s="21" t="n">
        <f aca="false">E11+E12+E13+E14</f>
        <v>3486040</v>
      </c>
      <c r="F10" s="21" t="n">
        <f aca="false">F11+F12+F13+F14</f>
        <v>3300763</v>
      </c>
    </row>
    <row r="11" customFormat="false" ht="63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958962.72</v>
      </c>
      <c r="E11" s="21" t="n">
        <v>1021044</v>
      </c>
      <c r="F11" s="21" t="n">
        <v>1021044</v>
      </c>
    </row>
    <row r="12" customFormat="false" ht="94.5" hidden="false" customHeight="false" outlineLevel="0" collapsed="false">
      <c r="A12" s="16" t="s">
        <v>11</v>
      </c>
      <c r="B12" s="23" t="s">
        <v>18</v>
      </c>
      <c r="C12" s="20" t="s">
        <v>19</v>
      </c>
      <c r="D12" s="21" t="n">
        <v>2987398.3</v>
      </c>
      <c r="E12" s="21" t="n">
        <v>2354275</v>
      </c>
      <c r="F12" s="21" t="n">
        <v>2168998</v>
      </c>
    </row>
    <row r="13" customFormat="false" ht="15.75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5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98221</v>
      </c>
      <c r="E14" s="21" t="n">
        <v>98221</v>
      </c>
      <c r="F14" s="21" t="n">
        <v>98221</v>
      </c>
    </row>
    <row r="15" customFormat="false" ht="15.75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08271</v>
      </c>
      <c r="E15" s="21" t="n">
        <v>113008</v>
      </c>
      <c r="F15" s="21" t="n">
        <v>117161</v>
      </c>
    </row>
    <row r="16" customFormat="false" ht="31.5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08271</v>
      </c>
      <c r="E16" s="21" t="n">
        <v>113008</v>
      </c>
      <c r="F16" s="21" t="n">
        <v>117161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993599.8</v>
      </c>
      <c r="E17" s="21" t="n">
        <v>905141</v>
      </c>
      <c r="F17" s="21" t="n">
        <v>909241</v>
      </c>
    </row>
    <row r="18" customFormat="false" ht="30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993599.8</v>
      </c>
      <c r="E18" s="21" t="n">
        <v>905141</v>
      </c>
      <c r="F18" s="21" t="n">
        <v>909241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1944919.45</v>
      </c>
      <c r="E19" s="21" t="n">
        <v>958857</v>
      </c>
      <c r="F19" s="21" t="n">
        <v>987754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963819.45</v>
      </c>
      <c r="E20" s="21" t="n">
        <v>958857</v>
      </c>
      <c r="F20" s="21" t="n">
        <v>987754</v>
      </c>
    </row>
    <row r="21" customFormat="false" ht="30.75" hidden="false" customHeight="true" outlineLevel="0" collapsed="false">
      <c r="A21" s="16" t="s">
        <v>42</v>
      </c>
      <c r="B21" s="23" t="s">
        <v>43</v>
      </c>
      <c r="C21" s="20" t="s">
        <v>44</v>
      </c>
      <c r="D21" s="21" t="n">
        <v>40000</v>
      </c>
      <c r="E21" s="21"/>
      <c r="F21" s="21"/>
    </row>
    <row r="22" customFormat="false" ht="25.5" hidden="false" customHeight="false" outlineLevel="0" collapsed="false">
      <c r="A22" s="16" t="s">
        <v>45</v>
      </c>
      <c r="B22" s="24" t="s">
        <v>46</v>
      </c>
      <c r="C22" s="20" t="s">
        <v>47</v>
      </c>
      <c r="D22" s="21" t="n">
        <v>1289473</v>
      </c>
      <c r="E22" s="21" t="n">
        <v>173000</v>
      </c>
      <c r="F22" s="21" t="n">
        <v>173000</v>
      </c>
    </row>
    <row r="23" customFormat="false" ht="15.75" hidden="false" customHeight="false" outlineLevel="0" collapsed="false">
      <c r="A23" s="16" t="s">
        <v>48</v>
      </c>
      <c r="B23" s="23" t="s">
        <v>49</v>
      </c>
      <c r="C23" s="20" t="s">
        <v>50</v>
      </c>
      <c r="D23" s="21" t="n">
        <v>1289473</v>
      </c>
      <c r="E23" s="21" t="n">
        <v>173000</v>
      </c>
      <c r="F23" s="21" t="n">
        <v>173000</v>
      </c>
    </row>
    <row r="24" customFormat="false" ht="15.75" hidden="false" customHeight="false" outlineLevel="0" collapsed="false">
      <c r="A24" s="22" t="s">
        <v>51</v>
      </c>
      <c r="B24" s="24" t="s">
        <v>52</v>
      </c>
      <c r="C24" s="20" t="s">
        <v>53</v>
      </c>
      <c r="D24" s="21" t="n">
        <v>1686010</v>
      </c>
      <c r="E24" s="21" t="n">
        <v>1686010</v>
      </c>
      <c r="F24" s="21" t="n">
        <v>1686010</v>
      </c>
    </row>
    <row r="25" customFormat="false" ht="15.75" hidden="false" customHeight="false" outlineLevel="0" collapsed="false">
      <c r="A25" s="16" t="s">
        <v>54</v>
      </c>
      <c r="B25" s="23" t="s">
        <v>55</v>
      </c>
      <c r="C25" s="20" t="s">
        <v>56</v>
      </c>
      <c r="D25" s="21" t="n">
        <v>1686010</v>
      </c>
      <c r="E25" s="21" t="n">
        <v>1686010</v>
      </c>
      <c r="F25" s="21" t="n">
        <v>1686010</v>
      </c>
    </row>
    <row r="26" customFormat="false" ht="22.15" hidden="false" customHeight="true" outlineLevel="0" collapsed="false">
      <c r="A26" s="16" t="s">
        <v>57</v>
      </c>
      <c r="B26" s="19" t="s">
        <v>58</v>
      </c>
      <c r="C26" s="20" t="s">
        <v>59</v>
      </c>
      <c r="D26" s="21" t="n">
        <v>18221.35</v>
      </c>
      <c r="E26" s="21"/>
      <c r="F26" s="21"/>
    </row>
    <row r="27" customFormat="false" ht="34.15" hidden="false" customHeight="true" outlineLevel="0" collapsed="false">
      <c r="A27" s="22" t="s">
        <v>60</v>
      </c>
      <c r="B27" s="23" t="s">
        <v>61</v>
      </c>
      <c r="C27" s="20" t="s">
        <v>62</v>
      </c>
      <c r="D27" s="21" t="n">
        <v>18221.35</v>
      </c>
      <c r="E27" s="21"/>
      <c r="F27" s="21"/>
    </row>
    <row r="28" customFormat="false" ht="17.25" hidden="false" customHeight="true" outlineLevel="0" collapsed="false">
      <c r="A28" s="16" t="s">
        <v>63</v>
      </c>
      <c r="B28" s="23" t="s">
        <v>64</v>
      </c>
      <c r="C28" s="20"/>
      <c r="D28" s="21"/>
      <c r="E28" s="25" t="n">
        <v>183833</v>
      </c>
      <c r="F28" s="25" t="n">
        <v>369110</v>
      </c>
    </row>
    <row r="29" customFormat="false" ht="15.75" hidden="false" customHeight="true" outlineLevel="0" collapsed="false">
      <c r="A29" s="26" t="n">
        <v>20</v>
      </c>
      <c r="B29" s="26"/>
      <c r="C29" s="20"/>
      <c r="D29" s="21" t="n">
        <f aca="false">D10+D15+D17+D19+D21+D22+D24+D26</f>
        <v>10137576.62</v>
      </c>
      <c r="E29" s="21" t="n">
        <f aca="false">E10+E15+E17+E19+E22+E24+E26+E28</f>
        <v>7505889</v>
      </c>
      <c r="F29" s="27" t="n">
        <f aca="false">F10+F15+F17+F19+F22+F24+F26+F28</f>
        <v>7543039</v>
      </c>
    </row>
  </sheetData>
  <mergeCells count="3">
    <mergeCell ref="D1:F4"/>
    <mergeCell ref="A5:F5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3-12-15T11:34:55Z</cp:lastPrinted>
  <dcterms:modified xsi:type="dcterms:W3CDTF">2023-12-15T11:35:22Z</dcterms:modified>
  <cp:revision>0</cp:revision>
  <dc:subject/>
  <dc:title/>
</cp:coreProperties>
</file>