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3                                                           "К решению Романовского сельского совета депутатов от _._.2024 г. № _   -                     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                      Приложение 3 
к  решению Романовского 
              сельского Совета депутатов          «О бюджете Романовского сельсовета
 на 2024 год и плановый период
 2025-2026 годов»
от 18.12.2023 № 14-15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Социальное обеспечение населения</t>
  </si>
  <si>
    <t xml:space="preserve">1003</t>
  </si>
  <si>
    <t xml:space="preserve">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4" activeCellId="0" sqref="I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1" width="36.2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193.8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6" hidden="true" customHeight="false" outlineLevel="0" collapsed="false">
      <c r="A6" s="6"/>
      <c r="B6" s="7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46.8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6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6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4582751.59</v>
      </c>
      <c r="E10" s="21" t="n">
        <f aca="false">E11+E12+E13+E14</f>
        <v>3934212</v>
      </c>
      <c r="F10" s="21" t="n">
        <f aca="false">F11+F12+F13+F14</f>
        <v>3734847</v>
      </c>
    </row>
    <row r="11" customFormat="false" ht="62.4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138068</v>
      </c>
      <c r="E11" s="21" t="n">
        <v>1085337</v>
      </c>
      <c r="F11" s="21" t="n">
        <v>1085337</v>
      </c>
    </row>
    <row r="12" customFormat="false" ht="81" hidden="false" customHeight="true" outlineLevel="0" collapsed="false">
      <c r="A12" s="16" t="s">
        <v>11</v>
      </c>
      <c r="B12" s="23" t="s">
        <v>18</v>
      </c>
      <c r="C12" s="20" t="s">
        <v>19</v>
      </c>
      <c r="D12" s="21" t="n">
        <v>3303496.59</v>
      </c>
      <c r="E12" s="21" t="n">
        <v>2707688</v>
      </c>
      <c r="F12" s="21" t="n">
        <v>2508323</v>
      </c>
    </row>
    <row r="13" customFormat="false" ht="15.6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2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28687</v>
      </c>
      <c r="E14" s="21" t="n">
        <v>128687</v>
      </c>
      <c r="F14" s="21" t="n">
        <v>128687</v>
      </c>
    </row>
    <row r="15" customFormat="false" ht="15.6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55018</v>
      </c>
      <c r="E15" s="21" t="n">
        <v>172364</v>
      </c>
      <c r="F15" s="21" t="n">
        <v>190000</v>
      </c>
    </row>
    <row r="16" customFormat="false" ht="31.2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55018</v>
      </c>
      <c r="E16" s="21" t="n">
        <v>172364</v>
      </c>
      <c r="F16" s="21" t="n">
        <v>190000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1113843</v>
      </c>
      <c r="E17" s="21" t="n">
        <v>973365</v>
      </c>
      <c r="F17" s="21" t="n">
        <v>973365</v>
      </c>
    </row>
    <row r="18" customFormat="false" ht="69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1113843</v>
      </c>
      <c r="E18" s="21" t="n">
        <v>973365</v>
      </c>
      <c r="F18" s="21" t="n">
        <v>973365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v>6208406.61</v>
      </c>
      <c r="E19" s="21" t="n">
        <v>1432062</v>
      </c>
      <c r="F19" s="21" t="n">
        <v>1431959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6208406.61</v>
      </c>
      <c r="E20" s="21" t="n">
        <v>1432062</v>
      </c>
      <c r="F20" s="21" t="n">
        <v>1431959</v>
      </c>
    </row>
    <row r="21" customFormat="false" ht="26.4" hidden="false" customHeight="false" outlineLevel="0" collapsed="false">
      <c r="A21" s="16" t="s">
        <v>42</v>
      </c>
      <c r="B21" s="24" t="s">
        <v>43</v>
      </c>
      <c r="C21" s="20" t="s">
        <v>44</v>
      </c>
      <c r="D21" s="21" t="n">
        <v>716994</v>
      </c>
      <c r="E21" s="21" t="n">
        <v>177000</v>
      </c>
      <c r="F21" s="21" t="n">
        <v>177000</v>
      </c>
    </row>
    <row r="22" customFormat="false" ht="15.6" hidden="false" customHeight="false" outlineLevel="0" collapsed="false">
      <c r="A22" s="16" t="s">
        <v>45</v>
      </c>
      <c r="B22" s="23" t="s">
        <v>46</v>
      </c>
      <c r="C22" s="20" t="s">
        <v>47</v>
      </c>
      <c r="D22" s="21" t="n">
        <v>716994</v>
      </c>
      <c r="E22" s="21" t="n">
        <v>177000</v>
      </c>
      <c r="F22" s="21" t="n">
        <v>177000</v>
      </c>
    </row>
    <row r="23" customFormat="false" ht="15.6" hidden="false" customHeight="false" outlineLevel="0" collapsed="false">
      <c r="A23" s="22" t="s">
        <v>48</v>
      </c>
      <c r="B23" s="24" t="s">
        <v>49</v>
      </c>
      <c r="C23" s="20" t="s">
        <v>50</v>
      </c>
      <c r="D23" s="21" t="n">
        <v>1792180</v>
      </c>
      <c r="E23" s="21" t="n">
        <v>1792180</v>
      </c>
      <c r="F23" s="21" t="n">
        <v>1792180</v>
      </c>
    </row>
    <row r="24" customFormat="false" ht="15.6" hidden="false" customHeight="false" outlineLevel="0" collapsed="false">
      <c r="A24" s="16" t="s">
        <v>51</v>
      </c>
      <c r="B24" s="23" t="s">
        <v>52</v>
      </c>
      <c r="C24" s="20" t="s">
        <v>53</v>
      </c>
      <c r="D24" s="21" t="n">
        <v>1792180</v>
      </c>
      <c r="E24" s="21" t="n">
        <v>1792180</v>
      </c>
      <c r="F24" s="21" t="n">
        <v>1792180</v>
      </c>
    </row>
    <row r="25" customFormat="false" ht="13.8" hidden="false" customHeight="true" outlineLevel="0" collapsed="false">
      <c r="A25" s="16" t="s">
        <v>54</v>
      </c>
      <c r="B25" s="19" t="s">
        <v>55</v>
      </c>
      <c r="C25" s="20" t="s">
        <v>56</v>
      </c>
      <c r="D25" s="21" t="n">
        <v>18220.3</v>
      </c>
      <c r="E25" s="21"/>
      <c r="F25" s="21"/>
    </row>
    <row r="26" customFormat="false" ht="19.2" hidden="false" customHeight="true" outlineLevel="0" collapsed="false">
      <c r="A26" s="22" t="s">
        <v>57</v>
      </c>
      <c r="B26" s="23" t="s">
        <v>58</v>
      </c>
      <c r="C26" s="20" t="s">
        <v>59</v>
      </c>
      <c r="D26" s="21" t="n">
        <v>18220.3</v>
      </c>
      <c r="E26" s="21"/>
      <c r="F26" s="21"/>
    </row>
    <row r="27" customFormat="false" ht="19.2" hidden="false" customHeight="true" outlineLevel="0" collapsed="false">
      <c r="A27" s="22" t="s">
        <v>60</v>
      </c>
      <c r="B27" s="23" t="s">
        <v>61</v>
      </c>
      <c r="C27" s="20" t="s">
        <v>62</v>
      </c>
      <c r="D27" s="21" t="n">
        <v>405000</v>
      </c>
      <c r="E27" s="21" t="n">
        <v>405000</v>
      </c>
      <c r="F27" s="21" t="n">
        <v>405000</v>
      </c>
    </row>
    <row r="28" customFormat="false" ht="19.2" hidden="false" customHeight="true" outlineLevel="0" collapsed="false">
      <c r="A28" s="22" t="s">
        <v>63</v>
      </c>
      <c r="B28" s="23" t="s">
        <v>64</v>
      </c>
      <c r="C28" s="20" t="s">
        <v>65</v>
      </c>
      <c r="D28" s="21" t="n">
        <v>405000</v>
      </c>
      <c r="E28" s="21" t="n">
        <v>405000</v>
      </c>
      <c r="F28" s="21" t="n">
        <v>405000</v>
      </c>
    </row>
    <row r="29" customFormat="false" ht="17.25" hidden="false" customHeight="true" outlineLevel="0" collapsed="false">
      <c r="A29" s="16" t="s">
        <v>66</v>
      </c>
      <c r="B29" s="23" t="s">
        <v>67</v>
      </c>
      <c r="C29" s="20"/>
      <c r="D29" s="21"/>
      <c r="E29" s="25" t="n">
        <v>199098</v>
      </c>
      <c r="F29" s="25" t="n">
        <v>398463</v>
      </c>
    </row>
    <row r="30" customFormat="false" ht="15.6" hidden="false" customHeight="true" outlineLevel="0" collapsed="false">
      <c r="A30" s="26" t="n">
        <v>21</v>
      </c>
      <c r="B30" s="26"/>
      <c r="C30" s="20"/>
      <c r="D30" s="21" t="n">
        <f aca="false">D10+D15+D17+D19+D21+D23+D25+D28</f>
        <v>14992413.5</v>
      </c>
      <c r="E30" s="21" t="n">
        <f aca="false">E10+E15+E17+E19+E21+E23+E25+E29+E28</f>
        <v>9085281</v>
      </c>
      <c r="F30" s="27" t="n">
        <f aca="false">F10+F15+F17+F19+F21+F23+F25+F29+F28</f>
        <v>9102814</v>
      </c>
    </row>
  </sheetData>
  <mergeCells count="3">
    <mergeCell ref="D1:F4"/>
    <mergeCell ref="A5:F5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01-11T01:44:12Z</cp:lastPrinted>
  <dcterms:modified xsi:type="dcterms:W3CDTF">2024-04-24T08:37:43Z</dcterms:modified>
  <cp:revision>0</cp:revision>
  <dc:subject/>
  <dc:title/>
</cp:coreProperties>
</file>