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Романовского сельского Совета  депутатов   «О бюджете Романовского сельсовета на 2025 год и плановый период 2026-2027 годов »                                                     </t>
  </si>
  <si>
    <t xml:space="preserve">от -.-.2024 № ---</t>
  </si>
  <si>
    <t xml:space="preserve">Источники внутреннего финансирования дефицита бюджета </t>
  </si>
  <si>
    <t xml:space="preserve">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4" activeCellId="0" sqref="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5.6" hidden="false" customHeight="false" outlineLevel="0" collapsed="false">
      <c r="D1" s="6"/>
      <c r="E1" s="3"/>
      <c r="F1" s="6" t="s">
        <v>0</v>
      </c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6"/>
    </row>
    <row r="6" customFormat="false" ht="15.6" hidden="false" customHeight="false" outlineLevel="0" collapsed="false">
      <c r="D6" s="11"/>
    </row>
    <row r="7" customFormat="false" ht="15.6" hidden="false" customHeight="false" outlineLevel="0" collapsed="false">
      <c r="D7" s="11"/>
    </row>
    <row r="8" customFormat="false" ht="15.6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7.4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7.4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6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6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/>
      <c r="E16" s="31"/>
      <c r="F16" s="31"/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v>-10926790</v>
      </c>
      <c r="E17" s="31" t="n">
        <v>-10943814</v>
      </c>
      <c r="F17" s="31" t="n">
        <v>-10748463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v>-10926790</v>
      </c>
      <c r="E18" s="31" t="n">
        <v>-10943814</v>
      </c>
      <c r="F18" s="31" t="n">
        <v>-10748463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v>-10926790</v>
      </c>
      <c r="E19" s="31" t="n">
        <v>-10943814</v>
      </c>
      <c r="F19" s="31" t="n">
        <v>-10748463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10926790</v>
      </c>
      <c r="E20" s="31" t="n">
        <v>-10943814</v>
      </c>
      <c r="F20" s="31" t="n">
        <v>-10748463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v>10926790</v>
      </c>
      <c r="E21" s="31" t="n">
        <v>10943814</v>
      </c>
      <c r="F21" s="31" t="n">
        <v>10748463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v>10926790</v>
      </c>
      <c r="E22" s="31" t="n">
        <v>10943814</v>
      </c>
      <c r="F22" s="31" t="n">
        <v>10748463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v>10926790</v>
      </c>
      <c r="E23" s="31" t="n">
        <v>10943814</v>
      </c>
      <c r="F23" s="31" t="n">
        <v>10748463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v>10926790</v>
      </c>
      <c r="E24" s="31" t="n">
        <v>10943814</v>
      </c>
      <c r="F24" s="31" t="n">
        <v>10748463</v>
      </c>
      <c r="G24" s="34"/>
    </row>
    <row r="25" s="40" customFormat="true" ht="15.6" hidden="false" customHeight="true" outlineLevel="0" collapsed="false">
      <c r="A25" s="36" t="s">
        <v>33</v>
      </c>
      <c r="B25" s="36"/>
      <c r="C25" s="36"/>
      <c r="D25" s="37" t="n">
        <f aca="false">D16</f>
        <v>0</v>
      </c>
      <c r="E25" s="37" t="n">
        <v>0</v>
      </c>
      <c r="F25" s="38" t="n">
        <v>0</v>
      </c>
      <c r="G25" s="39"/>
    </row>
    <row r="26" customFormat="false" ht="15.6" hidden="false" customHeight="false" outlineLevel="0" collapsed="false">
      <c r="B26" s="41"/>
      <c r="C26" s="42"/>
    </row>
    <row r="27" customFormat="false" ht="15.6" hidden="false" customHeight="false" outlineLevel="0" collapsed="false">
      <c r="B27" s="43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9-12-20T07:23:26Z</cp:lastPrinted>
  <dcterms:modified xsi:type="dcterms:W3CDTF">2024-11-06T08:30:13Z</dcterms:modified>
  <cp:revision>0</cp:revision>
  <dc:subject/>
  <dc:title/>
</cp:coreProperties>
</file>